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49775731"/>
        <c:axId val="14641491"/>
      </c:scatterChart>
      <c:valAx>
        <c:axId val="497757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491"/>
        <c:crossesAt val="-1000"/>
        <c:crossBetween val="midCat"/>
        <c:majorUnit val="0.05"/>
      </c:valAx>
      <c:valAx>
        <c:axId val="146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56628192"/>
        <c:axId val="99634993"/>
      </c:scatterChart>
      <c:valAx>
        <c:axId val="566281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93"/>
        <c:crossesAt val="-2000"/>
        <c:crossBetween val="midCat"/>
        <c:majorUnit val="0.05"/>
      </c:valAx>
      <c:valAx>
        <c:axId val="996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28114745"/>
        <c:axId val="58290957"/>
      </c:scatterChart>
      <c:valAx>
        <c:axId val="281147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957"/>
        <c:crossesAt val="-2000"/>
        <c:crossBetween val="midCat"/>
        <c:majorUnit val="0.05"/>
      </c:valAx>
      <c:valAx>
        <c:axId val="582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7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20064113"/>
        <c:axId val="5308521"/>
      </c:scatterChart>
      <c:valAx>
        <c:axId val="200641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21"/>
        <c:crossesAt val="-2000"/>
        <c:crossBetween val="midCat"/>
        <c:majorUnit val="0.05"/>
      </c:valAx>
      <c:valAx>
        <c:axId val="53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93185519"/>
        <c:axId val="88242540"/>
      </c:scatterChart>
      <c:valAx>
        <c:axId val="931855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540"/>
        <c:crossesAt val="-2000"/>
        <c:crossBetween val="midCat"/>
        <c:majorUnit val="0.05"/>
      </c:valAx>
      <c:valAx>
        <c:axId val="882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5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26900154"/>
        <c:axId val="640712"/>
      </c:scatterChart>
      <c:valAx>
        <c:axId val="269001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2"/>
        <c:crossesAt val="-2000"/>
        <c:crossBetween val="midCat"/>
        <c:majorUnit val="0.05"/>
      </c:valAx>
      <c:valAx>
        <c:axId val="6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11268498"/>
        <c:axId val="46559404"/>
      </c:scatterChart>
      <c:valAx>
        <c:axId val="112684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404"/>
        <c:crossesAt val="-2000"/>
        <c:crossBetween val="midCat"/>
        <c:majorUnit val="0.05"/>
      </c:valAx>
      <c:valAx>
        <c:axId val="465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32421740"/>
        <c:axId val="38779892"/>
      </c:scatterChart>
      <c:valAx>
        <c:axId val="324217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892"/>
        <c:crossesAt val="-1000"/>
        <c:crossBetween val="midCat"/>
        <c:majorUnit val="0.05"/>
      </c:valAx>
      <c:valAx>
        <c:axId val="387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75920885"/>
        <c:axId val="67058237"/>
      </c:scatterChart>
      <c:valAx>
        <c:axId val="759208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237"/>
        <c:crossesAt val="-1000"/>
        <c:crossBetween val="midCat"/>
        <c:majorUnit val="0.05"/>
      </c:valAx>
      <c:valAx>
        <c:axId val="670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6027844"/>
        <c:axId val="90929442"/>
      </c:scatterChart>
      <c:valAx>
        <c:axId val="60278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442"/>
        <c:crossesAt val="-2000"/>
        <c:crossBetween val="midCat"/>
        <c:majorUnit val="0.05"/>
      </c:valAx>
      <c:valAx>
        <c:axId val="909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56266"/>
        <c:axId val="65139368"/>
      </c:scatterChart>
      <c:valAx>
        <c:axId val="562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368"/>
        <c:crossesAt val="-2000"/>
        <c:crossBetween val="midCat"/>
        <c:majorUnit val="0.05"/>
      </c:valAx>
      <c:valAx>
        <c:axId val="651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59258577"/>
        <c:axId val="42490177"/>
      </c:scatterChart>
      <c:valAx>
        <c:axId val="592585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177"/>
        <c:crossesAt val="-2000"/>
        <c:crossBetween val="midCat"/>
        <c:majorUnit val="0.05"/>
      </c:valAx>
      <c:valAx>
        <c:axId val="424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5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32750795"/>
        <c:axId val="98770897"/>
      </c:scatterChart>
      <c:valAx>
        <c:axId val="327507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897"/>
        <c:crossesAt val="-2000"/>
        <c:crossBetween val="midCat"/>
        <c:majorUnit val="0.05"/>
      </c:valAx>
      <c:valAx>
        <c:axId val="987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7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76514751"/>
        <c:axId val="36903824"/>
      </c:scatterChart>
      <c:valAx>
        <c:axId val="765147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824"/>
        <c:crossesAt val="-2000"/>
        <c:crossBetween val="midCat"/>
        <c:majorUnit val="0.05"/>
      </c:valAx>
      <c:valAx>
        <c:axId val="369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69052124"/>
        <c:axId val="53745702"/>
      </c:scatterChart>
      <c:valAx>
        <c:axId val="690521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702"/>
        <c:crossesAt val="-2000"/>
        <c:crossBetween val="midCat"/>
        <c:majorUnit val="0.05"/>
      </c:valAx>
      <c:valAx>
        <c:axId val="537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